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</t>
  </si>
  <si>
    <t xml:space="preserve">ID</t>
  </si>
  <si>
    <t xml:space="preserve">Wage/Hour</t>
  </si>
  <si>
    <t xml:space="preserve">Total</t>
  </si>
  <si>
    <t xml:space="preserve">John</t>
  </si>
  <si>
    <t xml:space="preserve">Bill</t>
  </si>
  <si>
    <t xml:space="preserve">Mark</t>
  </si>
  <si>
    <t xml:space="preserve">Alex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#,##0;\-#,##0;\-"/>
    <numFmt numFmtId="166" formatCode="[RED]#,##0;[RED]\(#,##0\)"/>
    <numFmt numFmtId="167" formatCode="#,##0.00;\-#,##0.00;\-"/>
    <numFmt numFmtId="168" formatCode="#,##0.0"/>
    <numFmt numFmtId="169" formatCode="#,##0%;\-#,##0%;&quot;- &quot;"/>
    <numFmt numFmtId="170" formatCode="[BLUE]#,##0.0&quot;       &quot;"/>
    <numFmt numFmtId="171" formatCode="#,##0.0%;\-#,##0.0%;&quot;- &quot;"/>
    <numFmt numFmtId="172" formatCode="#,##0;\(#,##0\)"/>
    <numFmt numFmtId="173" formatCode="#,##0.00%;\-#,##0.00%;&quot;- &quot;"/>
    <numFmt numFmtId="174" formatCode="[RED]#,##0.0"/>
    <numFmt numFmtId="175" formatCode="#,##0.0;\-#,##0.0;\-"/>
    <numFmt numFmtId="176" formatCode="[BLUE]#,##0.0"/>
    <numFmt numFmtId="177" formatCode="0.0%_);\(0.0%\);&quot;n/a&quot;"/>
    <numFmt numFmtId="178" formatCode="_-* #,##0_-;\-* #,##0_-;_-* \-_-;_-@_-"/>
    <numFmt numFmtId="179" formatCode="[$-409]#,##0_);[RED]\(#,##0\)"/>
    <numFmt numFmtId="180" formatCode="_ * #,##0_ ;_ * \-#,##0_ ;_ * \-_ ;_ @_ "/>
    <numFmt numFmtId="181" formatCode="[RED]#,##0,;[RED]\(#,##0,\)"/>
    <numFmt numFmtId="182" formatCode="#,##0,_);\(#,##0,\)"/>
    <numFmt numFmtId="183" formatCode="[RED]#,##0.00_);[RED]\(#,##0.00\)"/>
    <numFmt numFmtId="184" formatCode=".0%;\(.0%\)"/>
    <numFmt numFmtId="185" formatCode="#,###,"/>
    <numFmt numFmtId="186" formatCode="#,##0,"/>
    <numFmt numFmtId="187" formatCode="0%;\(0%\)"/>
    <numFmt numFmtId="188" formatCode="_-* #,##0.00_-;\-* #,##0.00_-;_-* \-??_-;_-@_-"/>
    <numFmt numFmtId="189" formatCode="[$-409]#,##0.00_);[RED]\(#,##0.00\)"/>
    <numFmt numFmtId="190" formatCode="_ * #,##0.00_ ;_ * \-#,##0.00_ ;_ * \-??_ ;_ @_ "/>
    <numFmt numFmtId="191" formatCode="0.0%_);\(0.0%\);\-"/>
    <numFmt numFmtId="192" formatCode="&quot;     &quot;@"/>
    <numFmt numFmtId="193" formatCode="[BLUE]#,##0,_);[BLUE]\(#,##0,\)"/>
    <numFmt numFmtId="194" formatCode="_(* #,##0,_);[RED]_(* \(#,##0,\);_(* &quot; - &quot;_);_(@_)"/>
    <numFmt numFmtId="195" formatCode="#,##0_)&quot;  &quot;;\(#,##0\)"/>
    <numFmt numFmtId="196" formatCode="#,##0.00"/>
    <numFmt numFmtId="197" formatCode=";;;"/>
    <numFmt numFmtId="198" formatCode="0.0%;\(0.0%\);\-"/>
    <numFmt numFmtId="199" formatCode="_-\$* #,##0_-;&quot;-$&quot;* #,##0_-;_-\$* \-_-;_-@_-"/>
    <numFmt numFmtId="200" formatCode="\$#,##0;[RED]&quot;-$&quot;#,##0"/>
    <numFmt numFmtId="201" formatCode="[RED]\$#,##0.00&quot;  &quot;"/>
    <numFmt numFmtId="202" formatCode="_(* #,##0_);_(* \(#,##0\);_(* \-??_);_(@_)"/>
    <numFmt numFmtId="203" formatCode="#,##0\ ;\(#,##0\)"/>
    <numFmt numFmtId="204" formatCode="#,##0\%"/>
    <numFmt numFmtId="205" formatCode="#,##0,;&quot;)(&quot;#,##0,\)"/>
    <numFmt numFmtId="206" formatCode="[RED]\$#,##0_);[RED]&quot;$(&quot;#,##0\)"/>
    <numFmt numFmtId="207" formatCode="_(* 0%_);_(* \(0%\);_(* \-_);_(@_)"/>
    <numFmt numFmtId="208" formatCode="#,##0_);\(#,##0_)"/>
    <numFmt numFmtId="209" formatCode="[BLUE]\$#,##0_);[BLUE]&quot;$(&quot;#,##0\)"/>
    <numFmt numFmtId="210" formatCode="_-\$* #,##0.00_-;&quot;-$&quot;* #,##0.00_-;_-\$* \-??_-;_-@_-"/>
    <numFmt numFmtId="211" formatCode="\$#,##0.00;[RED]&quot;-$&quot;#,##0.00"/>
    <numFmt numFmtId="212" formatCode="[RED]\$#,##0.00_);[RED]&quot;($&quot;#,##0.00\)"/>
    <numFmt numFmtId="213" formatCode="#,##0\ ;\(#,##0&quot;) &quot;"/>
    <numFmt numFmtId="214" formatCode="#,##0\%;\(#,##0&quot;)%&quot;"/>
    <numFmt numFmtId="215" formatCode="#,##0,;\(#,##0,\)"/>
    <numFmt numFmtId="216" formatCode="0%_);\(0%\);\-"/>
    <numFmt numFmtId="217" formatCode="0%_);\(0%\)"/>
    <numFmt numFmtId="218" formatCode="[BLUE]#,##0_)&quot;  &quot;;[BLUE]\(#,##0\)"/>
    <numFmt numFmtId="219" formatCode="\(#,##0&quot;) &quot;"/>
    <numFmt numFmtId="220" formatCode="#,##0_);[RED]\(#,##0\);\-"/>
    <numFmt numFmtId="221" formatCode="[BLUE]0.0%_);[BLUE]\(0.0%\);\-"/>
    <numFmt numFmtId="222" formatCode="[RED]#,##0_);[RED]\(#,##0\)"/>
    <numFmt numFmtId="223" formatCode="[$-409]m/d/yyyy"/>
    <numFmt numFmtId="224" formatCode="0%"/>
    <numFmt numFmtId="225" formatCode="@"/>
    <numFmt numFmtId="226" formatCode="#,###,\ ;\(#,###,\)"/>
    <numFmt numFmtId="227" formatCode="0.0\ %;\(0.0%\)"/>
    <numFmt numFmtId="228" formatCode="&quot;NT$&quot;#,##0.00;[RED]&quot;-NT$&quot;#,##0.00"/>
    <numFmt numFmtId="229" formatCode="_ \\* #,##0_ ;_ \\* \-#,##0_ ;_ \\* \-_ ;_ @_ "/>
    <numFmt numFmtId="230" formatCode="_ \\* #,##0.00_ ;_ \\* \-#,##0.00_ ;_ \\* \-??_ ;_ @_ "/>
    <numFmt numFmtId="231" formatCode="[$-409]h:mm:ss"/>
    <numFmt numFmtId="232" formatCode="\$#,##0.00"/>
    <numFmt numFmtId="23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.5"/>
      <name val="Courier New"/>
      <family val="3"/>
    </font>
    <font>
      <sz val="10"/>
      <name val="MS Sans Serif"/>
      <family val="2"/>
    </font>
    <font>
      <b val="true"/>
      <sz val="9.85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FF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sz val="11"/>
      <name val="Arial"/>
      <family val="2"/>
    </font>
    <font>
      <sz val="12"/>
      <name val="新細明體"/>
      <family val="0"/>
      <charset val="136"/>
    </font>
    <font>
      <sz val="8"/>
      <name val="Century Schoolbook"/>
      <family val="1"/>
    </font>
    <font>
      <sz val="10"/>
      <color rgb="FF000000"/>
      <name val="MS Sans Serif"/>
      <family val="2"/>
    </font>
    <font>
      <sz val="9.85"/>
      <name val="Times New Roman"/>
      <family val="1"/>
    </font>
    <font>
      <sz val="10"/>
      <color rgb="FFFF0000"/>
      <name val="Arial"/>
      <family val="2"/>
    </font>
    <font>
      <sz val="10"/>
      <name val="Courier New"/>
      <family val="3"/>
    </font>
    <font>
      <sz val="12"/>
      <name val="Courier New"/>
      <family val="3"/>
    </font>
    <font>
      <sz val="11"/>
      <name val="絡遺"/>
      <family val="0"/>
      <charset val="136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72" fontId="5" fillId="0" borderId="0" applyFont="true" applyBorder="false" applyAlignment="false" applyProtection="true">
      <protection locked="true" hidden="false"/>
    </xf>
    <xf numFmtId="173" fontId="4" fillId="0" borderId="0" applyFont="true" applyBorder="false" applyAlignment="false" applyProtection="true"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23" fontId="4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12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5" fontId="12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5" fontId="12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67" fontId="12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6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5" fontId="22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5" fontId="22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5" fontId="22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225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98" fontId="23" fillId="0" borderId="0" applyFont="true" applyBorder="false" applyAlignment="false" applyProtection="true">
      <protection locked="true" hidden="false"/>
    </xf>
    <xf numFmtId="226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98" fontId="23" fillId="0" borderId="0" applyFont="true" applyBorder="false" applyAlignment="false" applyProtection="true">
      <protection locked="true" hidden="false"/>
    </xf>
    <xf numFmtId="226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98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77" fontId="23" fillId="0" borderId="0" applyFont="true" applyBorder="false" applyAlignment="false" applyProtection="true">
      <protection locked="true" hidden="false"/>
    </xf>
    <xf numFmtId="227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77" fontId="23" fillId="0" borderId="0" applyFont="true" applyBorder="false" applyAlignment="false" applyProtection="true">
      <protection locked="true" hidden="false"/>
    </xf>
    <xf numFmtId="227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77" fontId="2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_#4-Customer Seg Map" xfId="21"/>
    <cellStyle name="Calc Currency (2)" xfId="22"/>
    <cellStyle name="Calc Currency (2)_#4-Customer Seg Map" xfId="23"/>
    <cellStyle name="Calc Percent (0)" xfId="24"/>
    <cellStyle name="Calc Percent (0)_#4-Customer Seg Map" xfId="25"/>
    <cellStyle name="Calc Percent (1)" xfId="26"/>
    <cellStyle name="Calc Percent (1)_#4-Customer Seg Map" xfId="27"/>
    <cellStyle name="Calc Percent (2)" xfId="28"/>
    <cellStyle name="Calc Percent (2)_#4-Customer Seg Map" xfId="29"/>
    <cellStyle name="Calc Units (0)" xfId="30"/>
    <cellStyle name="Calc Units (0)_#4-Customer Seg Map" xfId="31"/>
    <cellStyle name="Calc Units (1)" xfId="32"/>
    <cellStyle name="Calc Units (1)_#4-Customer Seg Map" xfId="33"/>
    <cellStyle name="Calc Units (2)" xfId="34"/>
    <cellStyle name="Calc Units (2)_#4-Customer Seg Map" xfId="35"/>
    <cellStyle name="Comma [00]" xfId="36"/>
    <cellStyle name="Comma [00]_#6 Temps &amp; Contractors" xfId="37"/>
    <cellStyle name="Comma [0]_#4-Customer Seg Map" xfId="38"/>
    <cellStyle name="Comma [0]_#6 Temps &amp; Contractors" xfId="39"/>
    <cellStyle name="Comma [0]_#B P&amp;L Evolution" xfId="40"/>
    <cellStyle name="Comma [0]_#B P&amp;L Evolution__RECON" xfId="41"/>
    <cellStyle name="Comma [0]_12~3SO2" xfId="42"/>
    <cellStyle name="Comma [0]_By Discipline" xfId="43"/>
    <cellStyle name="Comma [0]_Channel Table" xfId="44"/>
    <cellStyle name="Comma [0]_Full Year FY96" xfId="45"/>
    <cellStyle name="Comma [0]_laroux" xfId="46"/>
    <cellStyle name="Comma [0]_laroux_1" xfId="47"/>
    <cellStyle name="Comma [0]_laroux_12~3SO2" xfId="48"/>
    <cellStyle name="Comma [0]_laroux_1_12~3SO2" xfId="49"/>
    <cellStyle name="Comma [0]_laroux_1__MKTG_US_prelim" xfId="50"/>
    <cellStyle name="Comma [0]_laroux_1_PERSONAL" xfId="51"/>
    <cellStyle name="Comma [0]_laroux_2" xfId="52"/>
    <cellStyle name="Comma [0]_laroux_2_12~3SO2" xfId="53"/>
    <cellStyle name="Comma [0]_laroux_2_12~3SO2__MKTG_US_prelim" xfId="54"/>
    <cellStyle name="Comma [0]_laroux_2_12~3SO2_PERSONAL" xfId="55"/>
    <cellStyle name="Comma [0]_laroux_3" xfId="56"/>
    <cellStyle name="Comma [0]_laroux_3__MKTG_US_prelim" xfId="57"/>
    <cellStyle name="Comma [0]_laroux_3_PERSONAL" xfId="58"/>
    <cellStyle name="Comma [0]_laroux_MATERAL2" xfId="59"/>
    <cellStyle name="Comma [0]_laroux_MATERAL2__MKTG_US_prelim" xfId="60"/>
    <cellStyle name="Comma [0]_laroux_MATERAL2_PERSONAL" xfId="61"/>
    <cellStyle name="Comma [0]_laroux_mud plant bolted" xfId="62"/>
    <cellStyle name="Comma [0]_laroux_mud plant bolted__MKTG_US_prelim" xfId="63"/>
    <cellStyle name="Comma [0]_laroux_mud plant bolted_PERSONAL" xfId="64"/>
    <cellStyle name="Comma [0]_MACRO1.XLM" xfId="65"/>
    <cellStyle name="Comma [0]_MATERAL2" xfId="66"/>
    <cellStyle name="Comma [0]_MATERAL2__MKTG_US_prelim" xfId="67"/>
    <cellStyle name="Comma [0]_MATERAL2_PERSONAL" xfId="68"/>
    <cellStyle name="Comma [0]_Mktg Expenses" xfId="69"/>
    <cellStyle name="Comma [0]_Mktg Forecast" xfId="70"/>
    <cellStyle name="Comma [0]_Mktg Requests" xfId="71"/>
    <cellStyle name="Comma [0]_MKTTABL" xfId="72"/>
    <cellStyle name="Comma [0]_mud plant bolted" xfId="73"/>
    <cellStyle name="Comma [0]_mud plant bolted__MKTG_US_prelim" xfId="74"/>
    <cellStyle name="Comma [0]_mud plant bolted_PERSONAL" xfId="75"/>
    <cellStyle name="Comma [0]_P&amp;L" xfId="76"/>
    <cellStyle name="Comma [0]_PERSONAL" xfId="77"/>
    <cellStyle name="Comma [0]_Q1 FY96" xfId="78"/>
    <cellStyle name="Comma [0]_Q2 FY96" xfId="79"/>
    <cellStyle name="Comma [0]_Q3 FY96" xfId="80"/>
    <cellStyle name="Comma [0]_Q4 FY96" xfId="81"/>
    <cellStyle name="Comma [0]_QTR94_95" xfId="82"/>
    <cellStyle name="Comma [0]_r1" xfId="83"/>
    <cellStyle name="Comma [0]_Sheet1" xfId="84"/>
    <cellStyle name="Comma [0]_Sheet1_#13-Focus Topics" xfId="85"/>
    <cellStyle name="Comma [0]_Sheet1__FIN.xls Chart 2" xfId="86"/>
    <cellStyle name="Comma [0]_Sheet1__PSS" xfId="87"/>
    <cellStyle name="Comma [0]_Sheet1_laroux" xfId="88"/>
    <cellStyle name="Comma [0]_Sheet1_PERSONAL" xfId="89"/>
    <cellStyle name="Comma [0]_Sheet4" xfId="90"/>
    <cellStyle name="Comma_#4-Customer Seg Map" xfId="91"/>
    <cellStyle name="Comma_#6 Temps &amp; Contractors" xfId="92"/>
    <cellStyle name="Comma_#B P&amp;L Evolution" xfId="93"/>
    <cellStyle name="Comma_12~3SO2" xfId="94"/>
    <cellStyle name="Comma_By Discipline" xfId="95"/>
    <cellStyle name="Comma_Channel Table" xfId="96"/>
    <cellStyle name="Comma_Full Year FY96" xfId="97"/>
    <cellStyle name="Comma_laroux" xfId="98"/>
    <cellStyle name="Comma_laroux_1" xfId="99"/>
    <cellStyle name="Comma_laroux_12~3SO2" xfId="100"/>
    <cellStyle name="Comma_laroux_1_12~3SO2" xfId="101"/>
    <cellStyle name="Comma_laroux_1__MKTG_US_prelim" xfId="102"/>
    <cellStyle name="Comma_laroux_1_PERSONAL" xfId="103"/>
    <cellStyle name="Comma_laroux_2" xfId="104"/>
    <cellStyle name="Comma_laroux_2_12~3SO2" xfId="105"/>
    <cellStyle name="Comma_laroux_2_12~3SO2__MKTG_US_prelim" xfId="106"/>
    <cellStyle name="Comma_laroux_2_12~3SO2_PERSONAL" xfId="107"/>
    <cellStyle name="Comma_laroux_3" xfId="108"/>
    <cellStyle name="Comma_laroux_3__MKTG_US_prelim" xfId="109"/>
    <cellStyle name="Comma_laroux_3_PERSONAL" xfId="110"/>
    <cellStyle name="Comma_MACRO1.XLM" xfId="111"/>
    <cellStyle name="Comma_MATERAL2" xfId="112"/>
    <cellStyle name="Comma_MATERAL2__MKTG_US_prelim" xfId="113"/>
    <cellStyle name="Comma_MATERAL2_PERSONAL" xfId="114"/>
    <cellStyle name="Comma_Mktg Expenses" xfId="115"/>
    <cellStyle name="Comma_Mktg Forecast" xfId="116"/>
    <cellStyle name="Comma_Mktg Requests" xfId="117"/>
    <cellStyle name="Comma_MKTTABL" xfId="118"/>
    <cellStyle name="Comma_mud plant bolted" xfId="119"/>
    <cellStyle name="Comma_P&amp;L" xfId="120"/>
    <cellStyle name="Comma_PERSONAL" xfId="121"/>
    <cellStyle name="Comma_Q1 FY96" xfId="122"/>
    <cellStyle name="Comma_Q2 FY96" xfId="123"/>
    <cellStyle name="Comma_Q3 FY96" xfId="124"/>
    <cellStyle name="Comma_Q4 FY96" xfId="125"/>
    <cellStyle name="Comma_QTR94_95" xfId="126"/>
    <cellStyle name="Comma_r1" xfId="127"/>
    <cellStyle name="Comma_Sheet1" xfId="128"/>
    <cellStyle name="Comma_Sheet1_#13-Focus Topics" xfId="129"/>
    <cellStyle name="Comma_Sheet1__FIN.xls Chart 2" xfId="130"/>
    <cellStyle name="Comma_Sheet1__PSS" xfId="131"/>
    <cellStyle name="Comma_Sheet1_laroux" xfId="132"/>
    <cellStyle name="Comma_Sheet1_PERSONAL" xfId="133"/>
    <cellStyle name="Comma_Sheet4" xfId="134"/>
    <cellStyle name="Currency [00]" xfId="135"/>
    <cellStyle name="Currency [00]_#6 Temps &amp; Contractors" xfId="136"/>
    <cellStyle name="Currency [0]_#4-Customer Seg Map" xfId="137"/>
    <cellStyle name="Currency [0]_#6 Temps &amp; Contractors" xfId="138"/>
    <cellStyle name="Currency [0]_#B P&amp;L Evolution" xfId="139"/>
    <cellStyle name="Currency [0]_#B P&amp;L Evolution__RECON" xfId="140"/>
    <cellStyle name="Currency [0]_12~3SO2" xfId="141"/>
    <cellStyle name="Currency [0]_By Discipline" xfId="142"/>
    <cellStyle name="Currency [0]_Channel Table" xfId="143"/>
    <cellStyle name="Currency [0]_Full Year FY96" xfId="144"/>
    <cellStyle name="Currency [0]_laroux" xfId="145"/>
    <cellStyle name="Currency [0]_laroux_1" xfId="146"/>
    <cellStyle name="Currency [0]_laroux_12~3SO2" xfId="147"/>
    <cellStyle name="Currency [0]_laroux_1_12~3SO2" xfId="148"/>
    <cellStyle name="Currency [0]_laroux_1__MKTG_US_prelim" xfId="149"/>
    <cellStyle name="Currency [0]_laroux_1_PERSONAL" xfId="150"/>
    <cellStyle name="Currency [0]_laroux_2" xfId="151"/>
    <cellStyle name="Currency [0]_laroux_2_12~3SO2" xfId="152"/>
    <cellStyle name="Currency [0]_laroux_2_12~3SO2__MKTG_US_prelim" xfId="153"/>
    <cellStyle name="Currency [0]_laroux_2_12~3SO2_PERSONAL" xfId="154"/>
    <cellStyle name="Currency [0]_laroux_2__MKTG_US_prelim" xfId="155"/>
    <cellStyle name="Currency [0]_laroux_2_PERSONAL" xfId="156"/>
    <cellStyle name="Currency [0]_laroux_3" xfId="157"/>
    <cellStyle name="Currency [0]_laroux_3_12~3SO2" xfId="158"/>
    <cellStyle name="Currency [0]_laroux_3_12~3SO2__MKTG_US_prelim" xfId="159"/>
    <cellStyle name="Currency [0]_laroux_3_12~3SO2_PERSONAL" xfId="160"/>
    <cellStyle name="Currency [0]_laroux_3__MKTG_US_prelim" xfId="161"/>
    <cellStyle name="Currency [0]_laroux_3_PERSONAL" xfId="162"/>
    <cellStyle name="Currency [0]_laroux_4" xfId="163"/>
    <cellStyle name="Currency [0]_laroux_4__MKTG_US_prelim" xfId="164"/>
    <cellStyle name="Currency [0]_laroux_4_PERSONAL" xfId="165"/>
    <cellStyle name="Currency [0]_laroux_MATERAL2" xfId="166"/>
    <cellStyle name="Currency [0]_laroux_mud plant bolted" xfId="167"/>
    <cellStyle name="Currency [0]_laroux_mud plant bolted__MKTG_US_prelim" xfId="168"/>
    <cellStyle name="Currency [0]_laroux_mud plant bolted_PERSONAL" xfId="169"/>
    <cellStyle name="Currency [0]_MACRO1.XLM" xfId="170"/>
    <cellStyle name="Currency [0]_MATERAL2" xfId="171"/>
    <cellStyle name="Currency [0]_MATERAL2__MKTG_US_prelim" xfId="172"/>
    <cellStyle name="Currency [0]_MATERAL2_PERSONAL" xfId="173"/>
    <cellStyle name="Currency [0]_Mktg Expenses" xfId="174"/>
    <cellStyle name="Currency [0]_Mktg Forecast" xfId="175"/>
    <cellStyle name="Currency [0]_Mktg Requests" xfId="176"/>
    <cellStyle name="Currency [0]_MKTTABL" xfId="177"/>
    <cellStyle name="Currency [0]_MKTTABL_#4-Customer Seg Map" xfId="178"/>
    <cellStyle name="Currency [0]_mud plant bolted" xfId="179"/>
    <cellStyle name="Currency [0]_P&amp;L" xfId="180"/>
    <cellStyle name="Currency [0]_PERSONAL" xfId="181"/>
    <cellStyle name="Currency [0]_Q1 FY96" xfId="182"/>
    <cellStyle name="Currency [0]_Q2 FY96" xfId="183"/>
    <cellStyle name="Currency [0]_Q3 FY96" xfId="184"/>
    <cellStyle name="Currency [0]_Q4 FY96" xfId="185"/>
    <cellStyle name="Currency [0]_QTR94_95" xfId="186"/>
    <cellStyle name="Currency [0]_r1" xfId="187"/>
    <cellStyle name="Currency [0]_r1__MKTG_US_prelim" xfId="188"/>
    <cellStyle name="Currency [0]_r1_PERSONAL" xfId="189"/>
    <cellStyle name="Currency [0]_Sheet1" xfId="190"/>
    <cellStyle name="Currency [0]_Sheet1_#13-Focus Topics" xfId="191"/>
    <cellStyle name="Currency [0]_Sheet1__FIN.xls Chart 2" xfId="192"/>
    <cellStyle name="Currency [0]_Sheet1__PSS" xfId="193"/>
    <cellStyle name="Currency [0]_Sheet1_laroux" xfId="194"/>
    <cellStyle name="Currency [0]_Sheet1_PERSONAL" xfId="195"/>
    <cellStyle name="Currency [0]_Sheet4" xfId="196"/>
    <cellStyle name="Currency_#4-Customer Seg Map" xfId="197"/>
    <cellStyle name="Currency_#6 Temps &amp; Contractors" xfId="198"/>
    <cellStyle name="Currency_#B P&amp;L Evolution" xfId="199"/>
    <cellStyle name="Currency_12~3SO2" xfId="200"/>
    <cellStyle name="Currency_By Discipline" xfId="201"/>
    <cellStyle name="Currency_Channel Table" xfId="202"/>
    <cellStyle name="Currency_Full Year FY96" xfId="203"/>
    <cellStyle name="Currency_laroux" xfId="204"/>
    <cellStyle name="Currency_laroux_1" xfId="205"/>
    <cellStyle name="Currency_laroux_12~3SO2" xfId="206"/>
    <cellStyle name="Currency_laroux_1_12~3SO2" xfId="207"/>
    <cellStyle name="Currency_laroux_1__MKTG_US_prelim" xfId="208"/>
    <cellStyle name="Currency_laroux_1_PERSONAL" xfId="209"/>
    <cellStyle name="Currency_laroux_2" xfId="210"/>
    <cellStyle name="Currency_laroux_2_12~3SO2" xfId="211"/>
    <cellStyle name="Currency_laroux_2_12~3SO2__MKTG_US_prelim" xfId="212"/>
    <cellStyle name="Currency_laroux_2_12~3SO2_PERSONAL" xfId="213"/>
    <cellStyle name="Currency_laroux_2__MKTG_US_prelim" xfId="214"/>
    <cellStyle name="Currency_laroux_2_PERSONAL" xfId="215"/>
    <cellStyle name="Currency_laroux_3" xfId="216"/>
    <cellStyle name="Currency_laroux_3_12~3SO2" xfId="217"/>
    <cellStyle name="Currency_laroux_3_12~3SO2__MKTG_US_prelim" xfId="218"/>
    <cellStyle name="Currency_laroux_3_12~3SO2_PERSONAL" xfId="219"/>
    <cellStyle name="Currency_laroux_3__MKTG_US_prelim" xfId="220"/>
    <cellStyle name="Currency_laroux_4" xfId="221"/>
    <cellStyle name="Currency_laroux_4__MKTG_US_prelim" xfId="222"/>
    <cellStyle name="Currency_MACRO1.XLM" xfId="223"/>
    <cellStyle name="Currency_MATERAL2" xfId="224"/>
    <cellStyle name="Currency_MATERAL2__MKTG_US_prelim" xfId="225"/>
    <cellStyle name="Currency_Mktg Expenses" xfId="226"/>
    <cellStyle name="Currency_Mktg Forecast" xfId="227"/>
    <cellStyle name="Currency_Mktg Requests" xfId="228"/>
    <cellStyle name="Currency_MKTTABL" xfId="229"/>
    <cellStyle name="Currency_MKTTABL_#4-Customer Seg Map" xfId="230"/>
    <cellStyle name="Currency_mud plant bolted" xfId="231"/>
    <cellStyle name="Currency_mud plant bolted__MKTG_US_prelim" xfId="232"/>
    <cellStyle name="Currency_mud plant bolted_PERSONAL" xfId="233"/>
    <cellStyle name="Currency_P&amp;L" xfId="234"/>
    <cellStyle name="Currency_PERSONAL" xfId="235"/>
    <cellStyle name="Currency_Q1 FY96" xfId="236"/>
    <cellStyle name="Currency_Q2 FY96" xfId="237"/>
    <cellStyle name="Currency_Q3 FY96" xfId="238"/>
    <cellStyle name="Currency_Q4 FY96" xfId="239"/>
    <cellStyle name="Currency_QTR94_95" xfId="240"/>
    <cellStyle name="Currency_r1" xfId="241"/>
    <cellStyle name="Currency_r1__MKTG_US_prelim" xfId="242"/>
    <cellStyle name="Currency_r1_PERSONAL" xfId="243"/>
    <cellStyle name="Currency_Sheet1" xfId="244"/>
    <cellStyle name="Currency_Sheet1_#13-Focus Topics" xfId="245"/>
    <cellStyle name="Currency_Sheet1__FIN.xls Chart 2" xfId="246"/>
    <cellStyle name="Currency_Sheet1__PSS" xfId="247"/>
    <cellStyle name="Currency_Sheet1_laroux" xfId="248"/>
    <cellStyle name="Currency_Sheet1_PERSONAL" xfId="249"/>
    <cellStyle name="Currency_Sheet4" xfId="250"/>
    <cellStyle name="Date Short" xfId="251"/>
    <cellStyle name="Enter Currency (0)" xfId="252"/>
    <cellStyle name="Enter Currency (0)_#4-Customer Seg Map" xfId="253"/>
    <cellStyle name="Enter Currency (2)" xfId="254"/>
    <cellStyle name="Enter Currency (2)_#4-Customer Seg Map" xfId="255"/>
    <cellStyle name="Enter Units (0)" xfId="256"/>
    <cellStyle name="Enter Units (0)_#4-Customer Seg Map" xfId="257"/>
    <cellStyle name="Enter Units (1)" xfId="258"/>
    <cellStyle name="Enter Units (1)_#4-Customer Seg Map" xfId="259"/>
    <cellStyle name="Enter Units (2)" xfId="260"/>
    <cellStyle name="Enter Units (2)_#4-Customer Seg Map" xfId="261"/>
    <cellStyle name="Header1" xfId="262"/>
    <cellStyle name="Header2" xfId="263"/>
    <cellStyle name="Link Currency (0)" xfId="264"/>
    <cellStyle name="Link Currency (0)_#4-Customer Seg Map" xfId="265"/>
    <cellStyle name="Link Currency (2)" xfId="266"/>
    <cellStyle name="Link Currency (2)_#4-Customer Seg Map" xfId="267"/>
    <cellStyle name="Link Units (0)" xfId="268"/>
    <cellStyle name="Link Units (0)_#4-Customer Seg Map" xfId="269"/>
    <cellStyle name="Link Units (1)" xfId="270"/>
    <cellStyle name="Link Units (1)_#4-Customer Seg Map" xfId="271"/>
    <cellStyle name="Link Units (2)" xfId="272"/>
    <cellStyle name="Link Units (2)_#4-Customer Seg Map" xfId="273"/>
    <cellStyle name="Normal_# 41-Market &amp;Trends" xfId="274"/>
    <cellStyle name="Normal_#1-MarketData" xfId="275"/>
    <cellStyle name="Normal_#10-FY95RevSum vs MYR" xfId="276"/>
    <cellStyle name="Normal_#11-Office Pro" xfId="277"/>
    <cellStyle name="Normal_#11-Pricing" xfId="278"/>
    <cellStyle name="Normal_#12-1st Half RevSum" xfId="279"/>
    <cellStyle name="Normal_#12-DADMktShare" xfId="280"/>
    <cellStyle name="Normal_#12-Office" xfId="281"/>
    <cellStyle name="Normal_#13-CompRevSum &amp; Pricing" xfId="282"/>
    <cellStyle name="Normal_#13-Focus Topics" xfId="283"/>
    <cellStyle name="Normal_#13-OtherMktShare" xfId="284"/>
    <cellStyle name="Normal_#13-Pricing" xfId="285"/>
    <cellStyle name="Normal_#16- Competition" xfId="286"/>
    <cellStyle name="Normal_#19-Resource Alloc (2)" xfId="287"/>
    <cellStyle name="Normal_#2-OSMarket" xfId="288"/>
    <cellStyle name="Normal_#20-Resource Alloc" xfId="289"/>
    <cellStyle name="Normal_#22-BSD" xfId="290"/>
    <cellStyle name="Normal_#22A ORG" xfId="291"/>
    <cellStyle name="Normal_#23-ORG-MCS" xfId="292"/>
    <cellStyle name="Normal_#23b - FG P&amp;L Evolution" xfId="293"/>
    <cellStyle name="Normal_#23b - FG P&amp;L Evolution_1" xfId="294"/>
    <cellStyle name="Normal_#24-S&amp;M Costs" xfId="295"/>
    <cellStyle name="Normal_#24c - S&amp;M Costs" xfId="296"/>
    <cellStyle name="Normal_#25-G&amp;A Costs" xfId="297"/>
    <cellStyle name="Normal_#25-PSS Key Metrics" xfId="298"/>
    <cellStyle name="Normal_#25c - G&amp;A Costs" xfId="299"/>
    <cellStyle name="Normal_#26-PSS Costs" xfId="300"/>
    <cellStyle name="Normal_#26-PSS Key Metrics" xfId="301"/>
    <cellStyle name="Normal_#26-PSS Rev and Drivers " xfId="302"/>
    <cellStyle name="Normal_#26c - PSS Costs" xfId="303"/>
    <cellStyle name="Normal_#27-PSS Rev and Drivers " xfId="304"/>
    <cellStyle name="Normal_#28-PSS Key Metrics" xfId="305"/>
    <cellStyle name="Normal_#29-MarketingSpend" xfId="306"/>
    <cellStyle name="Normal_#29-PSS Cost Drivers" xfId="307"/>
    <cellStyle name="Normal_#3-CompSum &amp; Pricing" xfId="308"/>
    <cellStyle name="Normal_#30 Lowlights" xfId="309"/>
    <cellStyle name="Normal_#30-FY96MYR P&amp;L Fcst" xfId="310"/>
    <cellStyle name="Normal_#30-FY96MYR RevSum" xfId="311"/>
    <cellStyle name="Normal_#30-High-Low Canada" xfId="312"/>
    <cellStyle name="Normal_#37-PSS Support Offerings" xfId="313"/>
    <cellStyle name="Normal_#38-PSS Support Offerings" xfId="314"/>
    <cellStyle name="Normal_#38-Support Metrics Detail " xfId="315"/>
    <cellStyle name="Normal_#38-Win 95" xfId="316"/>
    <cellStyle name="Normal_#39-Support Metrics Detail " xfId="317"/>
    <cellStyle name="Normal_#39-Word" xfId="318"/>
    <cellStyle name="Normal_#4-Installed Base (2)" xfId="319"/>
    <cellStyle name="Normal_#40-Excel" xfId="320"/>
    <cellStyle name="Normal_#43a - Key Channel" xfId="321"/>
    <cellStyle name="Normal_#45-PSS Metrics Detail" xfId="322"/>
    <cellStyle name="Normal_#46-PSS Support Offerings" xfId="323"/>
    <cellStyle name="Normal_#5-Headcount" xfId="324"/>
    <cellStyle name="Normal_#5-Headcount_1" xfId="325"/>
    <cellStyle name="Normal_#6 Temps &amp; Contractors" xfId="326"/>
    <cellStyle name="Normal_#6-Headcount" xfId="327"/>
    <cellStyle name="Normal_#7-High-Low" xfId="328"/>
    <cellStyle name="Normal_#8-FY95P&amp;LResults" xfId="329"/>
    <cellStyle name="Normal_#B P&amp;L Evolution" xfId="330"/>
    <cellStyle name="Normal_12~3SO2" xfId="331"/>
    <cellStyle name="Normal__ADDHead" xfId="332"/>
    <cellStyle name="Normal__FIN.xls Chart 2" xfId="333"/>
    <cellStyle name="Normal__PSS" xfId="334"/>
    <cellStyle name="Normal_all clusters one page" xfId="335"/>
    <cellStyle name="Normal_appendix slide" xfId="336"/>
    <cellStyle name="Normal_Apr-96" xfId="337"/>
    <cellStyle name="Normal_April" xfId="338"/>
    <cellStyle name="Normal_Aug-95" xfId="339"/>
    <cellStyle name="Normal_balancest" xfId="340"/>
    <cellStyle name="Normal_Bid" xfId="341"/>
    <cellStyle name="Normal_Bus. Impact" xfId="342"/>
    <cellStyle name="Normal_By Discipline" xfId="343"/>
    <cellStyle name="Normal_BySub" xfId="344"/>
    <cellStyle name="Normal_CallWrite" xfId="345"/>
    <cellStyle name="Normal_Canada" xfId="346"/>
    <cellStyle name="Normal_Certs Q2" xfId="347"/>
    <cellStyle name="Normal_Certs Q2 (2)" xfId="348"/>
    <cellStyle name="Normal_Channel - Actual" xfId="349"/>
    <cellStyle name="Normal_Channel P&amp;L" xfId="350"/>
    <cellStyle name="Normal_Channel Table" xfId="351"/>
    <cellStyle name="Normal_Channel Table_1" xfId="352"/>
    <cellStyle name="Normal_Channel Table_1_Macro2" xfId="353"/>
    <cellStyle name="Normal_Channel Table_1_Module1" xfId="354"/>
    <cellStyle name="Normal_Channel Table_2" xfId="355"/>
    <cellStyle name="Normal_Channel Table_Channel Table" xfId="356"/>
    <cellStyle name="Normal_Channel Table_Macro2" xfId="357"/>
    <cellStyle name="Normal_Channel Table_Module1" xfId="358"/>
    <cellStyle name="Normal_ChartData" xfId="359"/>
    <cellStyle name="Normal_Code" xfId="360"/>
    <cellStyle name="Normal_Cons - Actual" xfId="361"/>
    <cellStyle name="Normal_Consolidated" xfId="362"/>
    <cellStyle name="Normal_Consolidated_1" xfId="363"/>
    <cellStyle name="Normal_Consolidated_BySub" xfId="364"/>
    <cellStyle name="Normal_Consolidated_RevSum" xfId="365"/>
    <cellStyle name="Normal_Consolidating P&amp;L" xfId="366"/>
    <cellStyle name="Normal_Cost Summ" xfId="367"/>
    <cellStyle name="Normal_Cover" xfId="368"/>
    <cellStyle name="Normal_Customer Seg Contact Map (ltr)" xfId="369"/>
    <cellStyle name="Normal_Dec-95" xfId="370"/>
    <cellStyle name="Normal_Dialog1" xfId="371"/>
    <cellStyle name="Normal_Dialog1 (2)" xfId="372"/>
    <cellStyle name="Normal_Dialog1 (3)" xfId="373"/>
    <cellStyle name="Normal_Dialog1_#12-1st Half RevSum" xfId="374"/>
    <cellStyle name="Normal_Dialog1_#14-Cost Summary" xfId="375"/>
    <cellStyle name="Normal_Dialog1_#29-FY97Requests" xfId="376"/>
    <cellStyle name="Normal_Dialog1_1" xfId="377"/>
    <cellStyle name="Normal_Dialog1_1_#14-Cost Summary" xfId="378"/>
    <cellStyle name="Normal_Dialog1_1_#29-FY97Requests" xfId="379"/>
    <cellStyle name="Normal_Dialog1_1__FIN.xls Chart 2" xfId="380"/>
    <cellStyle name="Normal_Dialog1_1__MISC" xfId="381"/>
    <cellStyle name="Normal_Dialog1_1__MKTG" xfId="382"/>
    <cellStyle name="Normal_Dialog1_1__PSS" xfId="383"/>
    <cellStyle name="Normal_Dialog1_1_End Customer Rtl Jeffr Slide 16" xfId="384"/>
    <cellStyle name="Normal_Dialog1_1_Module1" xfId="385"/>
    <cellStyle name="Normal_Dialog1_1_MSNA MYR  Pricing" xfId="386"/>
    <cellStyle name="Normal_Dialog1_2" xfId="387"/>
    <cellStyle name="Normal_Dialog1_2_#14-Cost Summary" xfId="388"/>
    <cellStyle name="Normal_Dialog1_2_#29-FY97Requests" xfId="389"/>
    <cellStyle name="Normal_Dialog1_2__FIN.xls Chart 2" xfId="390"/>
    <cellStyle name="Normal_Dialog1_2__MISC" xfId="391"/>
    <cellStyle name="Normal_Dialog1_2__MKTG" xfId="392"/>
    <cellStyle name="Normal_Dialog1_2__PSS" xfId="393"/>
    <cellStyle name="Normal_Dialog1_2_End Customer Rtl Jeffr Slide 16" xfId="394"/>
    <cellStyle name="Normal_Dialog1_2_MSNA MYR  Pricing" xfId="395"/>
    <cellStyle name="Normal_Dialog1__FIN.xls Chart 2" xfId="396"/>
    <cellStyle name="Normal_Dialog1__MISC" xfId="397"/>
    <cellStyle name="Normal_Dialog1__MKTG" xfId="398"/>
    <cellStyle name="Normal_Dialog1__PSS" xfId="399"/>
    <cellStyle name="Normal_Dialog1_Dialog1" xfId="400"/>
    <cellStyle name="Normal_Dialog1_End Customer Rtl Jeffr Slide 16" xfId="401"/>
    <cellStyle name="Normal_Dialog1_Module1" xfId="402"/>
    <cellStyle name="Normal_Dialog1_Module1_#14-Cost Summary" xfId="403"/>
    <cellStyle name="Normal_Dialog1_Module1_#29-FY97Requests" xfId="404"/>
    <cellStyle name="Normal_Dialog1_Module1_1" xfId="405"/>
    <cellStyle name="Normal_Dialog1_Module1__FIN.xls Chart 2" xfId="406"/>
    <cellStyle name="Normal_Dialog1_Module1__MISC" xfId="407"/>
    <cellStyle name="Normal_Dialog1_Module1__MKTG" xfId="408"/>
    <cellStyle name="Normal_Dialog1_Module1__PSS" xfId="409"/>
    <cellStyle name="Normal_Dialog1_Module1_End Customer Rtl Jeffr Slide 16" xfId="410"/>
    <cellStyle name="Normal_Dialog1_Module1_MSNA MYR  Pricing" xfId="411"/>
    <cellStyle name="Normal_Dialog1_MSNA MYR  Pricing" xfId="412"/>
    <cellStyle name="Normal_Drilldown" xfId="413"/>
    <cellStyle name="Normal_Feb-96" xfId="414"/>
    <cellStyle name="Normal_FinalReport" xfId="415"/>
    <cellStyle name="Normal_FinalReport (2)" xfId="416"/>
    <cellStyle name="Normal_FinalReport (3)" xfId="417"/>
    <cellStyle name="Normal_Focus goals" xfId="418"/>
    <cellStyle name="Normal_Forecast" xfId="419"/>
    <cellStyle name="Normal_Full Year FY96" xfId="420"/>
    <cellStyle name="Normal_FY95Results" xfId="421"/>
    <cellStyle name="Normal_FY96 Full-Year Budget" xfId="422"/>
    <cellStyle name="Normal_FY96 Mktg Plan" xfId="423"/>
    <cellStyle name="Normal_FY97 Competitive Revsum" xfId="424"/>
    <cellStyle name="Normal_FY97 Full Details P&amp;L" xfId="425"/>
    <cellStyle name="Normal_FY97 Plan Simplified P&amp;L" xfId="426"/>
    <cellStyle name="Normal_FY97 Plan Simplified P&amp;L_1" xfId="427"/>
    <cellStyle name="Normal_FY97 Plan Simplified P&amp;L_FY97 Plan Simplified P&amp;L" xfId="428"/>
    <cellStyle name="Normal_FY97 RevSum" xfId="429"/>
    <cellStyle name="Normal_FY97 RevSum - Channel Pres View" xfId="430"/>
    <cellStyle name="Normal_FY97 vs. FY96 Plan P&amp;L" xfId="431"/>
    <cellStyle name="Normal_HEADCONT" xfId="432"/>
    <cellStyle name="Normal_Headcount" xfId="433"/>
    <cellStyle name="Normal_Headcount_1" xfId="434"/>
    <cellStyle name="Normal_Installed Base &amp; Market Share" xfId="435"/>
    <cellStyle name="Normal_Inventory" xfId="436"/>
    <cellStyle name="Normal_Jan-96" xfId="437"/>
    <cellStyle name="Normal_Jeffr Backup" xfId="438"/>
    <cellStyle name="Normal_Jul-95" xfId="439"/>
    <cellStyle name="Normal_Jun-96" xfId="440"/>
    <cellStyle name="Normal_Key Cost Drivers" xfId="441"/>
    <cellStyle name="Normal_Key Metrics" xfId="442"/>
    <cellStyle name="Normal_laroux" xfId="443"/>
    <cellStyle name="Normal_laroux_#1-MarketData" xfId="444"/>
    <cellStyle name="Normal_laroux_#2-OSMarket" xfId="445"/>
    <cellStyle name="Normal_laroux_#3-CompSum &amp; Pricing" xfId="446"/>
    <cellStyle name="Normal_laroux_1" xfId="447"/>
    <cellStyle name="Normal_laroux_12~3SO2" xfId="448"/>
    <cellStyle name="Normal_laroux_1_#1-MarketData" xfId="449"/>
    <cellStyle name="Normal_laroux_1_#2-OSMarket" xfId="450"/>
    <cellStyle name="Normal_laroux_1_#3-CompSum &amp; Pricing" xfId="451"/>
    <cellStyle name="Normal_laroux_1_12~3SO2" xfId="452"/>
    <cellStyle name="Normal_laroux_1_TC OS Mkt" xfId="453"/>
    <cellStyle name="Normal_laroux_2" xfId="454"/>
    <cellStyle name="Normal_laroux_2_#1-MarketData" xfId="455"/>
    <cellStyle name="Normal_laroux_2_#2-OSMarket" xfId="456"/>
    <cellStyle name="Normal_laroux_2_#3-CompSum &amp; Pricing" xfId="457"/>
    <cellStyle name="Normal_laroux_2_TC OS Mkt" xfId="458"/>
    <cellStyle name="Normal_laroux_3" xfId="459"/>
    <cellStyle name="Normal_laroux_3_#1-MarketData" xfId="460"/>
    <cellStyle name="Normal_laroux_3_#2-OSMarket" xfId="461"/>
    <cellStyle name="Normal_laroux_3_#3-CompSum &amp; Pricing" xfId="462"/>
    <cellStyle name="Normal_laroux_3_TC OS Mkt" xfId="463"/>
    <cellStyle name="Normal_laroux_4" xfId="464"/>
    <cellStyle name="Normal_laroux_TC OS Mkt" xfId="465"/>
    <cellStyle name="Normal_Linked &gt;&gt;Slide #8 - YTD Results" xfId="466"/>
    <cellStyle name="Normal_Location - Act vs. Bud" xfId="467"/>
    <cellStyle name="Normal_Location Total " xfId="468"/>
    <cellStyle name="Normal_MACRO1.XLM" xfId="469"/>
    <cellStyle name="Normal_Macro2" xfId="470"/>
    <cellStyle name="Normal_Maintenance" xfId="471"/>
    <cellStyle name="Normal_Mar-96" xfId="472"/>
    <cellStyle name="Normal_Market sizing (54)" xfId="473"/>
    <cellStyle name="Normal_Marketing" xfId="474"/>
    <cellStyle name="Normal_MarketingActBud" xfId="475"/>
    <cellStyle name="Normal_MarketingDetail" xfId="476"/>
    <cellStyle name="Normal_MATERAL2" xfId="477"/>
    <cellStyle name="Normal_May-96" xfId="478"/>
    <cellStyle name="Normal_Menu" xfId="479"/>
    <cellStyle name="Normal_Mktg by Discipline - USD" xfId="480"/>
    <cellStyle name="Normal_Mktg by Group - USD" xfId="481"/>
    <cellStyle name="Normal_Mktg Expenses" xfId="482"/>
    <cellStyle name="Normal_Mktg Forecast" xfId="483"/>
    <cellStyle name="Normal_Mktg Requests" xfId="484"/>
    <cellStyle name="Normal_MKTTABL" xfId="485"/>
    <cellStyle name="Normal_Module1" xfId="486"/>
    <cellStyle name="Normal_Module1_#14-Cost Summary" xfId="487"/>
    <cellStyle name="Normal_Module1_#29-FY97Requests" xfId="488"/>
    <cellStyle name="Normal_Module1_1" xfId="489"/>
    <cellStyle name="Normal_Module1_1__MKTG_US_prelim" xfId="490"/>
    <cellStyle name="Normal_Module1_1_PERSONAL" xfId="491"/>
    <cellStyle name="Normal_Module1__FIN.xls Chart 2" xfId="492"/>
    <cellStyle name="Normal_Module1__MISC" xfId="493"/>
    <cellStyle name="Normal_Module1__MKTG" xfId="494"/>
    <cellStyle name="Normal_Module1__PSS" xfId="495"/>
    <cellStyle name="Normal_Module1_End Customer Rtl Jeffr Slide 16" xfId="496"/>
    <cellStyle name="Normal_Module1_MSNA MYR  Pricing" xfId="497"/>
    <cellStyle name="Normal_Module1_PERSONAL" xfId="498"/>
    <cellStyle name="Normal_Module5" xfId="499"/>
    <cellStyle name="Normal_mssReport" xfId="500"/>
    <cellStyle name="Normal_MTDP&amp;L" xfId="501"/>
    <cellStyle name="Normal_MTDRevSum" xfId="502"/>
    <cellStyle name="Normal_mud plant bolted" xfId="503"/>
    <cellStyle name="Normal_MYR Slide #1" xfId="504"/>
    <cellStyle name="Normal_Nov-95" xfId="505"/>
    <cellStyle name="Normal_Occupation Contact Map" xfId="506"/>
    <cellStyle name="Normal_Oct-95" xfId="507"/>
    <cellStyle name="Normal_OperResults" xfId="508"/>
    <cellStyle name="Normal_P&amp;L" xfId="509"/>
    <cellStyle name="Normal_Pasted Pictures" xfId="510"/>
    <cellStyle name="Normal_PCMAP1" xfId="511"/>
    <cellStyle name="Normal_PERSONAL" xfId="512"/>
    <cellStyle name="Normal_PERSONAL_1" xfId="513"/>
    <cellStyle name="Normal_PivotReport" xfId="514"/>
    <cellStyle name="Normal_PivotReport (2)" xfId="515"/>
    <cellStyle name="Normal_PivotReport (3)" xfId="516"/>
    <cellStyle name="Normal_PivotReport (4)" xfId="517"/>
    <cellStyle name="Normal_PRICES.XLS" xfId="518"/>
    <cellStyle name="Normal_Pricing1" xfId="519"/>
    <cellStyle name="Normal_Pricing2" xfId="520"/>
    <cellStyle name="Normal_PricVol" xfId="521"/>
    <cellStyle name="Normal_PriorYear" xfId="522"/>
    <cellStyle name="Normal_PROD SALES" xfId="523"/>
    <cellStyle name="Normal_PROD SALES by Region Pg 2" xfId="524"/>
    <cellStyle name="Normal_PRODUCT" xfId="525"/>
    <cellStyle name="Normal_PRS" xfId="526"/>
    <cellStyle name="Normal_Purch-AR" xfId="527"/>
    <cellStyle name="Normal_Q1 FY96" xfId="528"/>
    <cellStyle name="Normal_Q2 FY96" xfId="529"/>
    <cellStyle name="Normal_Q3 FY96" xfId="530"/>
    <cellStyle name="Normal_Q4 FY96" xfId="531"/>
    <cellStyle name="Normal_QTR94_95" xfId="532"/>
    <cellStyle name="Normal_r1" xfId="533"/>
    <cellStyle name="Normal_reformatt" xfId="534"/>
    <cellStyle name="Normal_Req Summ" xfId="535"/>
    <cellStyle name="Normal_Rev Mkt Share" xfId="536"/>
    <cellStyle name="Normal_Revenues" xfId="537"/>
    <cellStyle name="Normal_RevSum" xfId="538"/>
    <cellStyle name="Normal_RevSum (2)" xfId="539"/>
    <cellStyle name="Normal_RevSum_#12-1st Half RevSum" xfId="540"/>
    <cellStyle name="Normal_Sample Slide" xfId="541"/>
    <cellStyle name="Normal_Sep-95" xfId="542"/>
    <cellStyle name="Normal_Sheet1" xfId="543"/>
    <cellStyle name="Normal_Sheet1_#10-FY95RevSum vs MYR" xfId="544"/>
    <cellStyle name="Normal_Sheet1_#10-FY96MYR RevSum" xfId="545"/>
    <cellStyle name="Normal_Sheet1_#12-1st Half RevSum" xfId="546"/>
    <cellStyle name="Normal_Sheet1_#14-Cost Summary" xfId="547"/>
    <cellStyle name="Normal_Sheet1_#16-KeyChannel" xfId="548"/>
    <cellStyle name="Normal_Sheet1_#26a-FY96MYR Full Year Plan" xfId="549"/>
    <cellStyle name="Normal_Sheet1_#27-FY96MYR RevSum" xfId="550"/>
    <cellStyle name="Normal_Sheet1_#27-FY96MYR RevSumDetail" xfId="551"/>
    <cellStyle name="Normal_Sheet1_#28-FY96RevSum-vs-US" xfId="552"/>
    <cellStyle name="Normal_Sheet1_#29-FY97Requests" xfId="553"/>
    <cellStyle name="Normal_Sheet1_#29-Pivot" xfId="554"/>
    <cellStyle name="Normal_Sheet1_#30-FY96MYR P&amp;L Fcst" xfId="555"/>
    <cellStyle name="Normal_Sheet1_#30-FY96MYR RevSum" xfId="556"/>
    <cellStyle name="Normal_Sheet1_#34-Pivot" xfId="557"/>
    <cellStyle name="Normal_Sheet1_#35-Pivot" xfId="558"/>
    <cellStyle name="Normal_Sheet1_#36-Pivot" xfId="559"/>
    <cellStyle name="Normal_Sheet1_#37-Win95-PricingComp" xfId="560"/>
    <cellStyle name="Normal_Sheet1_#38-OP-PricingComp" xfId="561"/>
    <cellStyle name="Normal_Sheet1_#39-O-PricingComp" xfId="562"/>
    <cellStyle name="Normal_Sheet1_#40-W-PricingComp" xfId="563"/>
    <cellStyle name="Normal_Sheet1_#41-Capital" xfId="564"/>
    <cellStyle name="Normal_Sheet1_#41-E-PricingComp" xfId="565"/>
    <cellStyle name="Normal_Sheet1_#42-FY96MYR RevSumReturns" xfId="566"/>
    <cellStyle name="Normal_Sheet1_#8-Budget Pivot" xfId="567"/>
    <cellStyle name="Normal_Sheet1_#8-MYR Pivot" xfId="568"/>
    <cellStyle name="Normal_Sheet1_#8a-FY96MYR YTD P&amp;L Details" xfId="569"/>
    <cellStyle name="Normal_Sheet1_1" xfId="570"/>
    <cellStyle name="Normal_Sheet1_1_#12-1st Half RevSum" xfId="571"/>
    <cellStyle name="Normal_Sheet1_2" xfId="572"/>
    <cellStyle name="Normal_Sheet1__FIN.xls Chart 2" xfId="573"/>
    <cellStyle name="Normal_Sheet1__MISC" xfId="574"/>
    <cellStyle name="Normal_Sheet1__MKTG" xfId="575"/>
    <cellStyle name="Normal_Sheet1__PSS" xfId="576"/>
    <cellStyle name="Normal_Sheet1_BySub" xfId="577"/>
    <cellStyle name="Normal_Sheet1_Consolidated" xfId="578"/>
    <cellStyle name="Normal_Sheet1_Consolidated_BySub" xfId="579"/>
    <cellStyle name="Normal_Sheet1_Consolidated_RevSum" xfId="580"/>
    <cellStyle name="Normal_Sheet1_CostCtrl_Mstr" xfId="581"/>
    <cellStyle name="Normal_Sheet1_End Customer Rtl Jeffr Slide 16" xfId="582"/>
    <cellStyle name="Normal_Sheet1_laroux" xfId="583"/>
    <cellStyle name="Normal_Sheet1_MSNA MYR  Pricing" xfId="584"/>
    <cellStyle name="Normal_Sheet1_PERSONAL" xfId="585"/>
    <cellStyle name="Normal_Sheet1_RevSum" xfId="586"/>
    <cellStyle name="Normal_Sheet2" xfId="587"/>
    <cellStyle name="Normal_Sheet2_1" xfId="588"/>
    <cellStyle name="Normal_Sheet2_BySub" xfId="589"/>
    <cellStyle name="Normal_Sheet2_Consolidated" xfId="590"/>
    <cellStyle name="Normal_Sheet2_Consolidated_BySub" xfId="591"/>
    <cellStyle name="Normal_Sheet2_Consolidated_RevSum" xfId="592"/>
    <cellStyle name="Normal_Sheet2_RevSum" xfId="593"/>
    <cellStyle name="Normal_Sheet2_Slide18" xfId="594"/>
    <cellStyle name="Normal_Sheet4" xfId="595"/>
    <cellStyle name="Normal_StreetPrices" xfId="596"/>
    <cellStyle name="Normal_Summary" xfId="597"/>
    <cellStyle name="Normal_TC OS Mkt" xfId="598"/>
    <cellStyle name="Normal_TEMPQRY (2)" xfId="599"/>
    <cellStyle name="Normal_TOTAL" xfId="600"/>
    <cellStyle name="Normal_Trend P&amp;L - Actual" xfId="601"/>
    <cellStyle name="Normal_TrendP&amp;L" xfId="602"/>
    <cellStyle name="Normal_TrendRev" xfId="603"/>
    <cellStyle name="Normal_USFG FPP" xfId="604"/>
    <cellStyle name="Normal_VBA Code" xfId="605"/>
    <cellStyle name="Normal_YTDP&amp;L" xfId="606"/>
    <cellStyle name="Normal_YTDRevSum" xfId="607"/>
    <cellStyle name="Percent [00]" xfId="608"/>
    <cellStyle name="Percent [00]_#6 Temps &amp; Contractors" xfId="609"/>
    <cellStyle name="Percent [0]" xfId="610"/>
    <cellStyle name="Percent [0]_#6 Temps &amp; Contractors" xfId="611"/>
    <cellStyle name="Percent [0]_#6 Temps &amp; Contractors__RECON" xfId="612"/>
    <cellStyle name="Percent_#6 Temps &amp; Contractors" xfId="613"/>
    <cellStyle name="Percent_#6 Temps &amp; Contractors__RECON" xfId="614"/>
    <cellStyle name="Percent_#B P&amp;L Evolution" xfId="615"/>
    <cellStyle name="Percent_12~3SO2" xfId="616"/>
    <cellStyle name="Percent_By Discipline" xfId="617"/>
    <cellStyle name="Percent_laroux" xfId="618"/>
    <cellStyle name="Percent_Mktg Expenses" xfId="619"/>
    <cellStyle name="Percent_Mktg Forecast" xfId="620"/>
    <cellStyle name="Percent_Mktg Requests" xfId="621"/>
    <cellStyle name="PrePop Currency (0)" xfId="622"/>
    <cellStyle name="PrePop Currency (0)_#4-Customer Seg Map" xfId="623"/>
    <cellStyle name="PrePop Currency (2)" xfId="624"/>
    <cellStyle name="PrePop Currency (2)_#4-Customer Seg Map" xfId="625"/>
    <cellStyle name="PrePop Units (0)" xfId="626"/>
    <cellStyle name="PrePop Units (0)_#4-Customer Seg Map" xfId="627"/>
    <cellStyle name="PrePop Units (1)" xfId="628"/>
    <cellStyle name="PrePop Units (1)_#4-Customer Seg Map" xfId="629"/>
    <cellStyle name="PrePop Units (2)" xfId="630"/>
    <cellStyle name="PrePop Units (2)_#4-Customer Seg Map" xfId="631"/>
    <cellStyle name="Text Indent A" xfId="632"/>
    <cellStyle name="Text Indent B" xfId="633"/>
    <cellStyle name="Text Indent B_#10-High-Low" xfId="634"/>
    <cellStyle name="Text Indent B_#10-High-Low_#4-Customer Seg Map" xfId="635"/>
    <cellStyle name="Text Indent B_#10-High-Low_#5-Sales Review (2)" xfId="636"/>
    <cellStyle name="Text Indent B_#10-High-Low__RECON" xfId="637"/>
    <cellStyle name="Text Indent B_#16-Cost Summary" xfId="638"/>
    <cellStyle name="Text Indent B_#16-Cost Summary_#4-Customer Seg Map" xfId="639"/>
    <cellStyle name="Text Indent B_#16-Cost Summary_#5-Sales Review (2)" xfId="640"/>
    <cellStyle name="Text Indent B_#8-Identified Opps" xfId="641"/>
    <cellStyle name="Text Indent B__MKTG" xfId="642"/>
    <cellStyle name="Text Indent B__RECON" xfId="643"/>
    <cellStyle name="Text Indent B_End Customer Rtl Jeffr Slide 16" xfId="644"/>
    <cellStyle name="Text Indent B_MSNA MYR  Pricing" xfId="645"/>
    <cellStyle name="Text Indent C" xfId="646"/>
    <cellStyle name="Text Indent C_#10-High-Low" xfId="647"/>
    <cellStyle name="Text Indent C_#10-High-Low_#4-Customer Seg Map" xfId="648"/>
    <cellStyle name="Text Indent C_#10-High-Low_#5-Sales Review (2)" xfId="649"/>
    <cellStyle name="Text Indent C_#10-High-Low__RECON" xfId="650"/>
    <cellStyle name="Text Indent C_#16-Cost Summary" xfId="651"/>
    <cellStyle name="Text Indent C_#16-Cost Summary_#4-Customer Seg Map" xfId="652"/>
    <cellStyle name="Text Indent C_#16-Cost Summary_#5-Sales Review (2)" xfId="653"/>
    <cellStyle name="Text Indent C_#8-Identified Opps" xfId="654"/>
    <cellStyle name="Text Indent C__MKTG" xfId="655"/>
    <cellStyle name="Text Indent C__RECON" xfId="656"/>
    <cellStyle name="Text Indent C_End Customer Rtl Jeffr Slide 16" xfId="657"/>
    <cellStyle name="Text Indent C_MSNA MYR  Pricing" xfId="658"/>
    <cellStyle name="一般_MAGPAY82.XLS" xfId="659"/>
    <cellStyle name="一般_MONEY.XLS" xfId="660"/>
    <cellStyle name="一般_PERSONAL" xfId="661"/>
    <cellStyle name="一般_PERSONAL_1" xfId="662"/>
    <cellStyle name="一般_PERSONAL_2" xfId="663"/>
    <cellStyle name="一般_TAX_HO82" xfId="664"/>
    <cellStyle name="千分位[0]_PERSONAL" xfId="665"/>
    <cellStyle name="千分位_MAGPAY82.XLS" xfId="666"/>
    <cellStyle name="千分位_PERSONAL" xfId="667"/>
    <cellStyle name="巍葆 [0]_#5-Sales Review (2)" xfId="668"/>
    <cellStyle name="巍葆 [0]__MKTG_TMP" xfId="669"/>
    <cellStyle name="巍葆_#5-Sales Review (2)" xfId="670"/>
    <cellStyle name="巍葆__MKTG_TMP" xfId="671"/>
    <cellStyle name="貨幣 [0]_PERSONAL" xfId="672"/>
    <cellStyle name="貨幣_MAGPAY82.XLS" xfId="673"/>
    <cellStyle name="貨幣_PERSONAL" xfId="674"/>
    <cellStyle name="鱔 [0]_#5-Sales Review (2)" xfId="675"/>
    <cellStyle name="鱔 [0]__MKTG_TMP" xfId="676"/>
    <cellStyle name="鱔_#5-Sales Review (2)" xfId="677"/>
    <cellStyle name="鱔__MKTG_TMP" xfId="678"/>
    <cellStyle name="遽_#5-Sales Review (2)" xfId="679"/>
    <cellStyle name="遽__MKTG_TMP" xfId="680"/>
    <cellStyle name="遽__MKTGor" xfId="6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ohn</a:t>
            </a:r>
          </a:p>
        </c:rich>
      </c:tx>
      <c:layout>
        <c:manualLayout>
          <c:xMode val="edge"/>
          <c:yMode val="edge"/>
          <c:x val="0.437618430238356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0594395133141"/>
          <c:y val="0.169961240310078"/>
          <c:w val="0.74967587513713"/>
          <c:h val="0.7815891472868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O$7</c:f>
              <c:numCache>
                <c:formatCode>General</c:formatCode>
                <c:ptCount val="10"/>
                <c:pt idx="0">
                  <c:v>10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6</c:v>
                </c:pt>
              </c:numCache>
            </c:numRef>
          </c:val>
        </c:ser>
        <c:gapWidth val="150"/>
        <c:shape val="box"/>
        <c:axId val="81907910"/>
        <c:axId val="46888040"/>
        <c:axId val="0"/>
      </c:bar3DChart>
      <c:catAx>
        <c:axId val="819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040"/>
        <c:crossesAt val="0"/>
        <c:auto val="1"/>
        <c:lblAlgn val="ctr"/>
        <c:lblOffset val="100"/>
        <c:noMultiLvlLbl val="0"/>
      </c:catAx>
      <c:valAx>
        <c:axId val="468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re of total wages</a:t>
            </a:r>
          </a:p>
        </c:rich>
      </c:tx>
      <c:layout>
        <c:manualLayout>
          <c:xMode val="edge"/>
          <c:yMode val="edge"/>
          <c:x val="0.298081379182501"/>
          <c:y val="0.04844961240310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944758550375"/>
          <c:y val="0.310658914728682"/>
          <c:w val="0.694318287144314"/>
          <c:h val="0.602131782945736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7:$B$10</c:f>
              <c:strCache>
                <c:ptCount val="4"/>
                <c:pt idx="0">
                  <c:v>John</c:v>
                </c:pt>
                <c:pt idx="1">
                  <c:v>Bill</c:v>
                </c:pt>
                <c:pt idx="2">
                  <c:v>Mark</c:v>
                </c:pt>
                <c:pt idx="3">
                  <c:v>Alex</c:v>
                </c:pt>
              </c:strCache>
            </c:strRef>
          </c:cat>
          <c:val>
            <c:numRef>
              <c:f>Sheet1!$E$7:$E$10</c:f>
              <c:numCache>
                <c:formatCode>General</c:formatCode>
                <c:ptCount val="4"/>
                <c:pt idx="0">
                  <c:v>563.75</c:v>
                </c:pt>
                <c:pt idx="1">
                  <c:v>184.875</c:v>
                </c:pt>
                <c:pt idx="2">
                  <c:v>242.55</c:v>
                </c:pt>
                <c:pt idx="3">
                  <c:v>4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3080915747521"/>
          <c:y val="0.383527131782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4</xdr:col>
      <xdr:colOff>360</xdr:colOff>
      <xdr:row>2</xdr:row>
      <xdr:rowOff>161640</xdr:rowOff>
    </xdr:to>
    <xdr:clientData/>
  </xdr:twoCellAnchor>
  <xdr:twoCellAnchor editAs="oneCell">
    <xdr:from>
      <xdr:col>5</xdr:col>
      <xdr:colOff>231120</xdr:colOff>
      <xdr:row>10</xdr:row>
      <xdr:rowOff>142920</xdr:rowOff>
    </xdr:from>
    <xdr:to>
      <xdr:col>13</xdr:col>
      <xdr:colOff>311760</xdr:colOff>
      <xdr:row>22</xdr:row>
      <xdr:rowOff>57240</xdr:rowOff>
    </xdr:to>
    <xdr:graphicFrame>
      <xdr:nvGraphicFramePr>
        <xdr:cNvPr id="0" name="Chart 5"/>
        <xdr:cNvGraphicFramePr/>
      </xdr:nvGraphicFramePr>
      <xdr:xfrm>
        <a:off x="4073400" y="1762200"/>
        <a:ext cx="36093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0</xdr:row>
      <xdr:rowOff>152280</xdr:rowOff>
    </xdr:from>
    <xdr:to>
      <xdr:col>5</xdr:col>
      <xdr:colOff>141120</xdr:colOff>
      <xdr:row>22</xdr:row>
      <xdr:rowOff>66600</xdr:rowOff>
    </xdr:to>
    <xdr:graphicFrame>
      <xdr:nvGraphicFramePr>
        <xdr:cNvPr id="1" name="Chart 9"/>
        <xdr:cNvGraphicFramePr/>
      </xdr:nvGraphicFramePr>
      <xdr:xfrm>
        <a:off x="99720" y="1771560"/>
        <a:ext cx="38836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10" min="9" style="0" width="5.85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"/>
    </row>
    <row r="6" customFormat="false" ht="12.75" hidden="false" customHeight="false" outlineLevel="0" collapsed="false">
      <c r="B6" s="2" t="s">
        <v>0</v>
      </c>
      <c r="C6" s="2" t="s">
        <v>1</v>
      </c>
      <c r="D6" s="3" t="s">
        <v>2</v>
      </c>
      <c r="E6" s="4" t="s">
        <v>3</v>
      </c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  <c r="M6" s="5" t="n">
        <v>8</v>
      </c>
      <c r="N6" s="5" t="n">
        <v>9</v>
      </c>
      <c r="O6" s="5" t="n">
        <v>10</v>
      </c>
    </row>
    <row r="7" customFormat="false" ht="12.75" hidden="false" customHeight="false" outlineLevel="0" collapsed="false">
      <c r="B7" s="0" t="s">
        <v>4</v>
      </c>
      <c r="C7" s="0" t="n">
        <v>34523</v>
      </c>
      <c r="D7" s="0" t="n">
        <v>10.25</v>
      </c>
      <c r="E7" s="6" t="n">
        <f aca="false">SUM(F7:AA7)*D7</f>
        <v>563.75</v>
      </c>
      <c r="F7" s="7" t="n">
        <v>10</v>
      </c>
      <c r="G7" s="7" t="n">
        <v>6</v>
      </c>
      <c r="H7" s="7" t="n">
        <v>8</v>
      </c>
      <c r="I7" s="7" t="n">
        <v>8</v>
      </c>
      <c r="J7" s="7" t="n">
        <v>8</v>
      </c>
      <c r="K7" s="7" t="n">
        <v>1</v>
      </c>
      <c r="L7" s="7" t="n">
        <v>6</v>
      </c>
      <c r="M7" s="7" t="n">
        <v>1</v>
      </c>
      <c r="N7" s="7" t="n">
        <v>1</v>
      </c>
      <c r="O7" s="7" t="n">
        <v>6</v>
      </c>
    </row>
    <row r="8" customFormat="false" ht="12.75" hidden="false" customHeight="false" outlineLevel="0" collapsed="false">
      <c r="B8" s="0" t="s">
        <v>5</v>
      </c>
      <c r="C8" s="0" t="n">
        <v>45112</v>
      </c>
      <c r="D8" s="0" t="n">
        <v>4.25</v>
      </c>
      <c r="E8" s="6" t="n">
        <f aca="false">SUM(F8:AA8)*D8</f>
        <v>184.875</v>
      </c>
      <c r="F8" s="7" t="n">
        <v>12</v>
      </c>
      <c r="G8" s="7" t="n">
        <v>5.5</v>
      </c>
      <c r="H8" s="7" t="n">
        <v>2</v>
      </c>
      <c r="I8" s="7"/>
      <c r="J8" s="7" t="n">
        <v>2</v>
      </c>
      <c r="K8" s="7" t="n">
        <v>2</v>
      </c>
      <c r="L8" s="7"/>
      <c r="M8" s="7"/>
      <c r="N8" s="7"/>
      <c r="O8" s="7" t="n">
        <v>20</v>
      </c>
    </row>
    <row r="9" customFormat="false" ht="12.75" hidden="false" customHeight="false" outlineLevel="0" collapsed="false">
      <c r="B9" s="0" t="s">
        <v>6</v>
      </c>
      <c r="C9" s="0" t="n">
        <v>23991</v>
      </c>
      <c r="D9" s="0" t="n">
        <v>8.25</v>
      </c>
      <c r="E9" s="6" t="n">
        <f aca="false">SUM(F9:AA9)*D9</f>
        <v>242.55</v>
      </c>
      <c r="F9" s="8" t="n">
        <v>1</v>
      </c>
      <c r="G9" s="8" t="n">
        <v>8</v>
      </c>
      <c r="H9" s="8" t="n">
        <v>3.4</v>
      </c>
      <c r="I9" s="8"/>
      <c r="J9" s="8"/>
      <c r="K9" s="8" t="n">
        <v>10</v>
      </c>
      <c r="L9" s="8"/>
      <c r="M9" s="8" t="n">
        <v>7</v>
      </c>
      <c r="N9" s="8"/>
      <c r="O9" s="8"/>
    </row>
    <row r="10" customFormat="false" ht="12.75" hidden="false" customHeight="false" outlineLevel="0" collapsed="false">
      <c r="B10" s="0" t="s">
        <v>7</v>
      </c>
      <c r="C10" s="0" t="n">
        <v>78231</v>
      </c>
      <c r="D10" s="0" t="n">
        <v>6.5</v>
      </c>
      <c r="E10" s="6" t="n">
        <f aca="false">SUM(F10:AA10)*D10</f>
        <v>442</v>
      </c>
      <c r="F10" s="8" t="n">
        <v>10</v>
      </c>
      <c r="G10" s="8" t="n">
        <v>16</v>
      </c>
      <c r="H10" s="8" t="n">
        <v>12</v>
      </c>
      <c r="I10" s="8"/>
      <c r="J10" s="8" t="n">
        <v>4</v>
      </c>
      <c r="K10" s="8" t="n">
        <v>5</v>
      </c>
      <c r="L10" s="8" t="n">
        <v>15</v>
      </c>
      <c r="M10" s="8" t="n">
        <v>6</v>
      </c>
      <c r="N10" s="8"/>
      <c r="O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6T17:52:29Z</dcterms:created>
  <dc:creator>Nir Katz</dc:creator>
  <dc:description/>
  <dc:language>en-US</dc:language>
  <cp:lastModifiedBy>Patrick Questembert</cp:lastModifiedBy>
  <cp:revision>0</cp:revision>
  <dc:subject/>
  <dc:title/>
</cp:coreProperties>
</file>