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29632492"/>
        <c:axId val="38372627"/>
      </c:scatterChart>
      <c:valAx>
        <c:axId val="2963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627"/>
        <c:crossesAt val="0"/>
        <c:crossBetween val="midCat"/>
      </c:valAx>
      <c:valAx>
        <c:axId val="3837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96621927"/>
        <c:axId val="68880738"/>
      </c:scatterChart>
      <c:valAx>
        <c:axId val="9662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738"/>
        <c:crossesAt val="0"/>
        <c:crossBetween val="midCat"/>
      </c:valAx>
      <c:valAx>
        <c:axId val="6888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11187966"/>
        <c:axId val="31993119"/>
      </c:scatterChart>
      <c:valAx>
        <c:axId val="1118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119"/>
        <c:crossesAt val="0"/>
        <c:crossBetween val="midCat"/>
      </c:valAx>
      <c:valAx>
        <c:axId val="3199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